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4227"/>
        <c:axId val="53128876"/>
      </c:lineChart>
      <c:catAx>
        <c:axId val="5080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76"/>
        <c:crossesAt val="0"/>
        <c:auto val="1"/>
        <c:lblAlgn val="ctr"/>
        <c:lblOffset val="100"/>
        <c:noMultiLvlLbl val="0"/>
      </c:catAx>
      <c:valAx>
        <c:axId val="531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6024430"/>
        <c:axId val="35765734"/>
      </c:scatterChart>
      <c:valAx>
        <c:axId val="2602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34"/>
        <c:crossesAt val="0"/>
        <c:crossBetween val="midCat"/>
      </c:valAx>
      <c:valAx>
        <c:axId val="357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00792"/>
        <c:axId val="5711836"/>
      </c:lineChart>
      <c:catAx>
        <c:axId val="6290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11836"/>
        <c:crossesAt val="0"/>
        <c:auto val="1"/>
        <c:lblAlgn val="ctr"/>
        <c:lblOffset val="100"/>
        <c:noMultiLvlLbl val="0"/>
      </c:catAx>
      <c:valAx>
        <c:axId val="57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900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2261"/>
        <c:axId val="45070811"/>
      </c:lineChart>
      <c:catAx>
        <c:axId val="548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070811"/>
        <c:crossesAt val="0"/>
        <c:auto val="1"/>
        <c:lblAlgn val="ctr"/>
        <c:lblOffset val="100"/>
        <c:noMultiLvlLbl val="0"/>
      </c:catAx>
      <c:valAx>
        <c:axId val="450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82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